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98270793"/>
        <c:axId val="53250821"/>
      </c:barChart>
      <c:catAx>
        <c:axId val="98270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21"/>
        <c:crossesAt val="0"/>
        <c:auto val="1"/>
        <c:lblAlgn val="ctr"/>
        <c:lblOffset val="100"/>
        <c:noMultiLvlLbl val="0"/>
      </c:catAx>
      <c:valAx>
        <c:axId val="532508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7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15615454"/>
        <c:axId val="11123353"/>
      </c:barChart>
      <c:catAx>
        <c:axId val="15615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353"/>
        <c:crossesAt val="0"/>
        <c:auto val="1"/>
        <c:lblAlgn val="ctr"/>
        <c:lblOffset val="100"/>
        <c:noMultiLvlLbl val="0"/>
      </c:catAx>
      <c:valAx>
        <c:axId val="11123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